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58171"/>
        <c:axId val="45006485"/>
      </c:scatterChart>
      <c:valAx>
        <c:axId val="20858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485"/>
        <c:crossesAt val="0"/>
        <c:crossBetween val="midCat"/>
      </c:valAx>
      <c:valAx>
        <c:axId val="45006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78994"/>
        <c:axId val="90240731"/>
      </c:scatterChart>
      <c:valAx>
        <c:axId val="29478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731"/>
        <c:crossesAt val="0"/>
        <c:crossBetween val="midCat"/>
      </c:valAx>
      <c:valAx>
        <c:axId val="90240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