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19160"/>
        <c:axId val="2360717"/>
      </c:scatterChart>
      <c:valAx>
        <c:axId val="63419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17"/>
        <c:crossesAt val="0"/>
        <c:crossBetween val="midCat"/>
      </c:valAx>
      <c:valAx>
        <c:axId val="2360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27102"/>
        <c:axId val="35288650"/>
      </c:scatterChart>
      <c:valAx>
        <c:axId val="23327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650"/>
        <c:crossesAt val="0"/>
        <c:crossBetween val="midCat"/>
      </c:valAx>
      <c:valAx>
        <c:axId val="35288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