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97117"/>
        <c:axId val="47124685"/>
      </c:scatterChart>
      <c:valAx>
        <c:axId val="16997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685"/>
        <c:crossesAt val="0"/>
        <c:crossBetween val="midCat"/>
      </c:valAx>
      <c:valAx>
        <c:axId val="47124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08984"/>
        <c:axId val="82667333"/>
      </c:scatterChart>
      <c:valAx>
        <c:axId val="95808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333"/>
        <c:crossesAt val="0"/>
        <c:crossBetween val="midCat"/>
      </c:valAx>
      <c:valAx>
        <c:axId val="82667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