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44470"/>
        <c:axId val="38099764"/>
      </c:scatterChart>
      <c:valAx>
        <c:axId val="37644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764"/>
        <c:crossesAt val="0"/>
        <c:crossBetween val="midCat"/>
      </c:valAx>
      <c:valAx>
        <c:axId val="38099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34946"/>
        <c:axId val="21422756"/>
      </c:scatterChart>
      <c:valAx>
        <c:axId val="11834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756"/>
        <c:crossesAt val="0"/>
        <c:crossBetween val="midCat"/>
      </c:valAx>
      <c:valAx>
        <c:axId val="21422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