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44205"/>
        <c:axId val="61033913"/>
      </c:scatterChart>
      <c:valAx>
        <c:axId val="38044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913"/>
        <c:crossesAt val="0"/>
        <c:crossBetween val="midCat"/>
      </c:valAx>
      <c:valAx>
        <c:axId val="6103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61971"/>
        <c:axId val="1066152"/>
      </c:scatterChart>
      <c:valAx>
        <c:axId val="59261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52"/>
        <c:crossesAt val="0"/>
        <c:crossBetween val="midCat"/>
      </c:valAx>
      <c:valAx>
        <c:axId val="106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