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69209"/>
        <c:axId val="69497318"/>
      </c:scatterChart>
      <c:valAx>
        <c:axId val="4136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318"/>
        <c:crossesAt val="0"/>
        <c:crossBetween val="midCat"/>
      </c:valAx>
      <c:valAx>
        <c:axId val="6949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94597"/>
        <c:axId val="7610807"/>
      </c:scatterChart>
      <c:valAx>
        <c:axId val="22294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07"/>
        <c:crossesAt val="0"/>
        <c:crossBetween val="midCat"/>
      </c:valAx>
      <c:valAx>
        <c:axId val="7610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