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7394"/>
        <c:axId val="85992726"/>
      </c:scatterChart>
      <c:valAx>
        <c:axId val="3442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726"/>
        <c:crossesAt val="0"/>
        <c:crossBetween val="midCat"/>
      </c:valAx>
      <c:valAx>
        <c:axId val="8599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49288"/>
        <c:axId val="28658000"/>
      </c:scatterChart>
      <c:valAx>
        <c:axId val="89049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000"/>
        <c:crossesAt val="0"/>
        <c:crossBetween val="midCat"/>
      </c:valAx>
      <c:valAx>
        <c:axId val="2865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