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8002"/>
        <c:axId val="90112563"/>
      </c:scatterChart>
      <c:valAx>
        <c:axId val="9128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563"/>
        <c:crossesAt val="0"/>
        <c:crossBetween val="midCat"/>
      </c:valAx>
      <c:valAx>
        <c:axId val="90112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852336"/>
        <c:axId val="23147081"/>
      </c:scatterChart>
      <c:valAx>
        <c:axId val="408523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7081"/>
        <c:crossesAt val="0"/>
        <c:crossBetween val="midCat"/>
      </c:valAx>
      <c:valAx>
        <c:axId val="23147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3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