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50268"/>
        <c:axId val="5922447"/>
      </c:scatterChart>
      <c:valAx>
        <c:axId val="84650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7"/>
        <c:crossesAt val="0"/>
        <c:crossBetween val="midCat"/>
      </c:valAx>
      <c:valAx>
        <c:axId val="5922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65730"/>
        <c:axId val="93957974"/>
      </c:scatterChart>
      <c:valAx>
        <c:axId val="93465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974"/>
        <c:crossesAt val="0"/>
        <c:crossBetween val="midCat"/>
      </c:valAx>
      <c:valAx>
        <c:axId val="93957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