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59669"/>
        <c:axId val="44075717"/>
      </c:scatterChart>
      <c:valAx>
        <c:axId val="23759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717"/>
        <c:crossesAt val="0"/>
        <c:crossBetween val="midCat"/>
      </c:valAx>
      <c:valAx>
        <c:axId val="4407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63971"/>
        <c:axId val="18621285"/>
      </c:scatterChart>
      <c:valAx>
        <c:axId val="37463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285"/>
        <c:crossesAt val="0"/>
        <c:crossBetween val="midCat"/>
      </c:valAx>
      <c:valAx>
        <c:axId val="18621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