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16394"/>
        <c:axId val="1811745"/>
      </c:scatterChart>
      <c:valAx>
        <c:axId val="50816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45"/>
        <c:crossesAt val="0"/>
        <c:crossBetween val="midCat"/>
      </c:valAx>
      <c:valAx>
        <c:axId val="1811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58651"/>
        <c:axId val="40351600"/>
      </c:scatterChart>
      <c:valAx>
        <c:axId val="70658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600"/>
        <c:crossesAt val="0"/>
        <c:crossBetween val="midCat"/>
      </c:valAx>
      <c:valAx>
        <c:axId val="4035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