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209958"/>
        <c:axId val="29818391"/>
      </c:scatterChart>
      <c:valAx>
        <c:axId val="312099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8391"/>
        <c:crossesAt val="0"/>
        <c:crossBetween val="midCat"/>
      </c:valAx>
      <c:valAx>
        <c:axId val="29818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9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367706"/>
        <c:axId val="27817114"/>
      </c:scatterChart>
      <c:valAx>
        <c:axId val="753677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114"/>
        <c:crossesAt val="0"/>
        <c:crossBetween val="midCat"/>
      </c:valAx>
      <c:valAx>
        <c:axId val="27817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77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