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751514"/>
        <c:axId val="40169058"/>
      </c:scatterChart>
      <c:valAx>
        <c:axId val="86751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058"/>
        <c:crossesAt val="0"/>
        <c:crossBetween val="midCat"/>
      </c:valAx>
      <c:valAx>
        <c:axId val="40169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968309"/>
        <c:axId val="76716811"/>
      </c:scatterChart>
      <c:valAx>
        <c:axId val="36968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811"/>
        <c:crossesAt val="0"/>
        <c:crossBetween val="midCat"/>
      </c:valAx>
      <c:valAx>
        <c:axId val="76716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