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51674"/>
        <c:axId val="89528975"/>
      </c:scatterChart>
      <c:valAx>
        <c:axId val="37151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975"/>
        <c:crossesAt val="0"/>
        <c:crossBetween val="midCat"/>
      </c:valAx>
      <c:valAx>
        <c:axId val="89528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68376"/>
        <c:axId val="43765561"/>
      </c:scatterChart>
      <c:valAx>
        <c:axId val="59768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561"/>
        <c:crossesAt val="0"/>
        <c:crossBetween val="midCat"/>
      </c:valAx>
      <c:valAx>
        <c:axId val="4376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