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10502"/>
        <c:axId val="58191932"/>
      </c:scatterChart>
      <c:valAx>
        <c:axId val="43810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932"/>
        <c:crossesAt val="0"/>
        <c:crossBetween val="midCat"/>
      </c:valAx>
      <c:valAx>
        <c:axId val="5819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12870"/>
        <c:axId val="14887837"/>
      </c:scatterChart>
      <c:valAx>
        <c:axId val="43912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837"/>
        <c:crossesAt val="0"/>
        <c:crossBetween val="midCat"/>
      </c:valAx>
      <c:valAx>
        <c:axId val="14887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