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19371"/>
        <c:axId val="96947302"/>
      </c:scatterChart>
      <c:valAx>
        <c:axId val="82119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302"/>
        <c:crossesAt val="0"/>
        <c:crossBetween val="midCat"/>
      </c:valAx>
      <c:valAx>
        <c:axId val="96947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19508"/>
        <c:axId val="26483511"/>
      </c:scatterChart>
      <c:valAx>
        <c:axId val="86919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511"/>
        <c:crossesAt val="0"/>
        <c:crossBetween val="midCat"/>
      </c:valAx>
      <c:valAx>
        <c:axId val="26483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9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