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15929"/>
        <c:axId val="77177647"/>
      </c:scatterChart>
      <c:valAx>
        <c:axId val="11215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647"/>
        <c:crossesAt val="0"/>
        <c:crossBetween val="midCat"/>
      </c:valAx>
      <c:valAx>
        <c:axId val="77177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10882"/>
        <c:axId val="40677782"/>
      </c:scatterChart>
      <c:valAx>
        <c:axId val="76410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782"/>
        <c:crossesAt val="0"/>
        <c:crossBetween val="midCat"/>
      </c:valAx>
      <c:valAx>
        <c:axId val="4067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