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7549"/>
        <c:axId val="87046456"/>
      </c:scatterChart>
      <c:valAx>
        <c:axId val="3987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456"/>
        <c:crossesAt val="0"/>
        <c:crossBetween val="midCat"/>
      </c:valAx>
      <c:valAx>
        <c:axId val="8704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32571"/>
        <c:axId val="53404739"/>
      </c:scatterChart>
      <c:valAx>
        <c:axId val="36332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739"/>
        <c:crossesAt val="0"/>
        <c:crossBetween val="midCat"/>
      </c:valAx>
      <c:valAx>
        <c:axId val="5340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