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68139"/>
        <c:axId val="89075573"/>
      </c:scatterChart>
      <c:valAx>
        <c:axId val="56068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573"/>
        <c:crossesAt val="0"/>
        <c:crossBetween val="midCat"/>
      </c:valAx>
      <c:valAx>
        <c:axId val="89075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87731"/>
        <c:axId val="8000505"/>
      </c:scatterChart>
      <c:valAx>
        <c:axId val="23687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05"/>
        <c:crossesAt val="0"/>
        <c:crossBetween val="midCat"/>
      </c:valAx>
      <c:valAx>
        <c:axId val="8000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