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73519"/>
        <c:axId val="72756429"/>
      </c:scatterChart>
      <c:valAx>
        <c:axId val="55073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29"/>
        <c:crossesAt val="0"/>
        <c:crossBetween val="midCat"/>
      </c:valAx>
      <c:valAx>
        <c:axId val="7275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8552"/>
        <c:axId val="4039897"/>
      </c:scatterChart>
      <c:valAx>
        <c:axId val="60148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7"/>
        <c:crossesAt val="0"/>
        <c:crossBetween val="midCat"/>
      </c:valAx>
      <c:valAx>
        <c:axId val="403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