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434730"/>
        <c:axId val="23992933"/>
      </c:scatterChart>
      <c:valAx>
        <c:axId val="81434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933"/>
        <c:crossesAt val="0"/>
        <c:crossBetween val="midCat"/>
      </c:valAx>
      <c:valAx>
        <c:axId val="23992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477660"/>
        <c:axId val="10023363"/>
      </c:scatterChart>
      <c:valAx>
        <c:axId val="15477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363"/>
        <c:crossesAt val="0"/>
        <c:crossBetween val="midCat"/>
      </c:valAx>
      <c:valAx>
        <c:axId val="10023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