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06077"/>
        <c:axId val="85697459"/>
      </c:scatterChart>
      <c:valAx>
        <c:axId val="95006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459"/>
        <c:crossesAt val="0"/>
        <c:crossBetween val="midCat"/>
      </c:valAx>
      <c:valAx>
        <c:axId val="85697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97563"/>
        <c:axId val="18845097"/>
      </c:scatterChart>
      <c:valAx>
        <c:axId val="99597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097"/>
        <c:crossesAt val="0"/>
        <c:crossBetween val="midCat"/>
      </c:valAx>
      <c:valAx>
        <c:axId val="1884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