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29847"/>
        <c:axId val="42944766"/>
      </c:scatterChart>
      <c:valAx>
        <c:axId val="26929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766"/>
        <c:crossesAt val="0"/>
        <c:crossBetween val="midCat"/>
      </c:valAx>
      <c:valAx>
        <c:axId val="4294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79457"/>
        <c:axId val="42599191"/>
      </c:scatterChart>
      <c:valAx>
        <c:axId val="63679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191"/>
        <c:crossesAt val="0"/>
        <c:crossBetween val="midCat"/>
      </c:valAx>
      <c:valAx>
        <c:axId val="42599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