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02434"/>
        <c:axId val="71196004"/>
      </c:scatterChart>
      <c:valAx>
        <c:axId val="61002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04"/>
        <c:crossesAt val="0"/>
        <c:crossBetween val="midCat"/>
      </c:valAx>
      <c:valAx>
        <c:axId val="7119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492"/>
        <c:axId val="72802605"/>
      </c:scatterChart>
      <c:valAx>
        <c:axId val="601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605"/>
        <c:crossesAt val="0"/>
        <c:crossBetween val="midCat"/>
      </c:valAx>
      <c:valAx>
        <c:axId val="7280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