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66555"/>
        <c:axId val="94605726"/>
      </c:scatterChart>
      <c:valAx>
        <c:axId val="77466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26"/>
        <c:crossesAt val="0"/>
        <c:crossBetween val="midCat"/>
      </c:valAx>
      <c:valAx>
        <c:axId val="9460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16423"/>
        <c:axId val="64162596"/>
      </c:scatterChart>
      <c:valAx>
        <c:axId val="21116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96"/>
        <c:crossesAt val="0"/>
        <c:crossBetween val="midCat"/>
      </c:valAx>
      <c:valAx>
        <c:axId val="6416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