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35622"/>
        <c:axId val="20033427"/>
      </c:scatterChart>
      <c:valAx>
        <c:axId val="53435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27"/>
        <c:crossesAt val="0"/>
        <c:crossBetween val="midCat"/>
      </c:valAx>
      <c:valAx>
        <c:axId val="2003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87455"/>
        <c:axId val="69823720"/>
      </c:scatterChart>
      <c:valAx>
        <c:axId val="57387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20"/>
        <c:crossesAt val="0"/>
        <c:crossBetween val="midCat"/>
      </c:valAx>
      <c:valAx>
        <c:axId val="6982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