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99637"/>
        <c:axId val="7380400"/>
      </c:scatterChart>
      <c:valAx>
        <c:axId val="17599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0"/>
        <c:crossesAt val="0"/>
        <c:crossBetween val="midCat"/>
      </c:valAx>
      <c:valAx>
        <c:axId val="738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01086"/>
        <c:axId val="56219358"/>
      </c:scatterChart>
      <c:valAx>
        <c:axId val="77301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358"/>
        <c:crossesAt val="0"/>
        <c:crossBetween val="midCat"/>
      </c:valAx>
      <c:valAx>
        <c:axId val="56219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