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953606"/>
        <c:axId val="92145163"/>
      </c:scatterChart>
      <c:valAx>
        <c:axId val="319536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5163"/>
        <c:crossesAt val="0"/>
        <c:crossBetween val="midCat"/>
      </c:valAx>
      <c:valAx>
        <c:axId val="92145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283466"/>
        <c:axId val="26954347"/>
      </c:scatterChart>
      <c:valAx>
        <c:axId val="862834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347"/>
        <c:crossesAt val="0"/>
        <c:crossBetween val="midCat"/>
      </c:valAx>
      <c:valAx>
        <c:axId val="26954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