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152488"/>
        <c:axId val="30074761"/>
      </c:scatterChart>
      <c:valAx>
        <c:axId val="57152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761"/>
        <c:crossesAt val="0"/>
        <c:crossBetween val="midCat"/>
      </c:valAx>
      <c:valAx>
        <c:axId val="30074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410571"/>
        <c:axId val="24188366"/>
      </c:scatterChart>
      <c:valAx>
        <c:axId val="644105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366"/>
        <c:crossesAt val="0"/>
        <c:crossBetween val="midCat"/>
      </c:valAx>
      <c:valAx>
        <c:axId val="24188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