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61870"/>
        <c:axId val="58089051"/>
      </c:scatterChart>
      <c:valAx>
        <c:axId val="33161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051"/>
        <c:crossesAt val="0"/>
        <c:crossBetween val="midCat"/>
      </c:valAx>
      <c:valAx>
        <c:axId val="5808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90182"/>
        <c:axId val="74946508"/>
      </c:scatterChart>
      <c:valAx>
        <c:axId val="15390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508"/>
        <c:crossesAt val="0"/>
        <c:crossBetween val="midCat"/>
      </c:valAx>
      <c:valAx>
        <c:axId val="7494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