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505601"/>
        <c:axId val="20349093"/>
      </c:scatterChart>
      <c:valAx>
        <c:axId val="84505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093"/>
        <c:crossesAt val="0"/>
        <c:crossBetween val="midCat"/>
      </c:valAx>
      <c:valAx>
        <c:axId val="20349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10197"/>
        <c:axId val="81850931"/>
      </c:scatterChart>
      <c:valAx>
        <c:axId val="51410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931"/>
        <c:crossesAt val="0"/>
        <c:crossBetween val="midCat"/>
      </c:valAx>
      <c:valAx>
        <c:axId val="81850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