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1921"/>
        <c:axId val="46361423"/>
      </c:scatterChart>
      <c:valAx>
        <c:axId val="5591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423"/>
        <c:crossesAt val="0"/>
        <c:crossBetween val="midCat"/>
      </c:valAx>
      <c:valAx>
        <c:axId val="46361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33217"/>
        <c:axId val="7966337"/>
      </c:scatterChart>
      <c:valAx>
        <c:axId val="18533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37"/>
        <c:crossesAt val="0"/>
        <c:crossBetween val="midCat"/>
      </c:valAx>
      <c:valAx>
        <c:axId val="7966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