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52299"/>
        <c:axId val="2301906"/>
      </c:scatterChart>
      <c:valAx>
        <c:axId val="81952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06"/>
        <c:crossesAt val="0"/>
        <c:crossBetween val="midCat"/>
      </c:valAx>
      <c:valAx>
        <c:axId val="230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2454"/>
        <c:axId val="69273228"/>
      </c:scatterChart>
      <c:valAx>
        <c:axId val="5132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228"/>
        <c:crossesAt val="0"/>
        <c:crossBetween val="midCat"/>
      </c:valAx>
      <c:valAx>
        <c:axId val="6927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