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9162"/>
        <c:axId val="24493964"/>
      </c:scatterChart>
      <c:valAx>
        <c:axId val="845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964"/>
        <c:crossesAt val="0"/>
        <c:crossBetween val="midCat"/>
      </c:valAx>
      <c:valAx>
        <c:axId val="2449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7385"/>
        <c:axId val="52342317"/>
      </c:scatterChart>
      <c:valAx>
        <c:axId val="53887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17"/>
        <c:crossesAt val="0"/>
        <c:crossBetween val="midCat"/>
      </c:valAx>
      <c:valAx>
        <c:axId val="5234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