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70105"/>
        <c:axId val="49751743"/>
      </c:scatterChart>
      <c:valAx>
        <c:axId val="3167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43"/>
        <c:crossesAt val="0"/>
        <c:crossBetween val="midCat"/>
      </c:valAx>
      <c:valAx>
        <c:axId val="49751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22843"/>
        <c:axId val="12392173"/>
      </c:scatterChart>
      <c:valAx>
        <c:axId val="99422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73"/>
        <c:crossesAt val="0"/>
        <c:crossBetween val="midCat"/>
      </c:valAx>
      <c:valAx>
        <c:axId val="1239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