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79612"/>
        <c:axId val="11297074"/>
      </c:scatterChart>
      <c:valAx>
        <c:axId val="26679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074"/>
        <c:crossesAt val="0"/>
        <c:crossBetween val="midCat"/>
      </c:valAx>
      <c:valAx>
        <c:axId val="1129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82917"/>
        <c:axId val="94233558"/>
      </c:scatterChart>
      <c:valAx>
        <c:axId val="79582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558"/>
        <c:crossesAt val="0"/>
        <c:crossBetween val="midCat"/>
      </c:valAx>
      <c:valAx>
        <c:axId val="94233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