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59184"/>
        <c:axId val="10428861"/>
      </c:scatterChart>
      <c:valAx>
        <c:axId val="6965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61"/>
        <c:crossesAt val="0"/>
        <c:crossBetween val="midCat"/>
      </c:valAx>
      <c:valAx>
        <c:axId val="1042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39075"/>
        <c:axId val="28399990"/>
      </c:scatterChart>
      <c:valAx>
        <c:axId val="2673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90"/>
        <c:crossesAt val="0"/>
        <c:crossBetween val="midCat"/>
      </c:valAx>
      <c:valAx>
        <c:axId val="2839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