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13378"/>
        <c:axId val="61749517"/>
      </c:scatterChart>
      <c:valAx>
        <c:axId val="20313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517"/>
        <c:crossesAt val="0"/>
        <c:crossBetween val="midCat"/>
      </c:valAx>
      <c:valAx>
        <c:axId val="61749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28596"/>
        <c:axId val="96021856"/>
      </c:scatterChart>
      <c:valAx>
        <c:axId val="8532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856"/>
        <c:crossesAt val="0"/>
        <c:crossBetween val="midCat"/>
      </c:valAx>
      <c:valAx>
        <c:axId val="9602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