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0679"/>
        <c:axId val="72303307"/>
      </c:scatterChart>
      <c:valAx>
        <c:axId val="55430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307"/>
        <c:crossesAt val="0"/>
        <c:crossBetween val="midCat"/>
      </c:valAx>
      <c:valAx>
        <c:axId val="7230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35865"/>
        <c:axId val="29053325"/>
      </c:scatterChart>
      <c:valAx>
        <c:axId val="86335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325"/>
        <c:crossesAt val="0"/>
        <c:crossBetween val="midCat"/>
      </c:valAx>
      <c:valAx>
        <c:axId val="2905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