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65535"/>
        <c:axId val="72594870"/>
      </c:scatterChart>
      <c:valAx>
        <c:axId val="27965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70"/>
        <c:crossesAt val="0"/>
        <c:crossBetween val="midCat"/>
      </c:valAx>
      <c:valAx>
        <c:axId val="7259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12834"/>
        <c:axId val="49735691"/>
      </c:scatterChart>
      <c:valAx>
        <c:axId val="13412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691"/>
        <c:crossesAt val="0"/>
        <c:crossBetween val="midCat"/>
      </c:valAx>
      <c:valAx>
        <c:axId val="4973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