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20383"/>
        <c:axId val="45102319"/>
      </c:scatterChart>
      <c:valAx>
        <c:axId val="72520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19"/>
        <c:crossesAt val="0"/>
        <c:crossBetween val="midCat"/>
      </c:valAx>
      <c:valAx>
        <c:axId val="4510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59613"/>
        <c:axId val="72535021"/>
      </c:scatterChart>
      <c:valAx>
        <c:axId val="53359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021"/>
        <c:crossesAt val="0"/>
        <c:crossBetween val="midCat"/>
      </c:valAx>
      <c:valAx>
        <c:axId val="7253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