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55949"/>
        <c:axId val="37522596"/>
      </c:scatterChart>
      <c:valAx>
        <c:axId val="17555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596"/>
        <c:crossesAt val="0"/>
        <c:crossBetween val="midCat"/>
      </c:valAx>
      <c:valAx>
        <c:axId val="37522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05809"/>
        <c:axId val="80497204"/>
      </c:scatterChart>
      <c:valAx>
        <c:axId val="42705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204"/>
        <c:crossesAt val="0"/>
        <c:crossBetween val="midCat"/>
      </c:valAx>
      <c:valAx>
        <c:axId val="80497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