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02275"/>
        <c:axId val="41779601"/>
      </c:scatterChart>
      <c:valAx>
        <c:axId val="26022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601"/>
        <c:crossesAt val="0"/>
        <c:crossBetween val="midCat"/>
      </c:valAx>
      <c:valAx>
        <c:axId val="41779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937143"/>
        <c:axId val="9017658"/>
      </c:scatterChart>
      <c:valAx>
        <c:axId val="189371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58"/>
        <c:crossesAt val="0"/>
        <c:crossBetween val="midCat"/>
      </c:valAx>
      <c:valAx>
        <c:axId val="9017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