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74302"/>
        <c:axId val="3100498"/>
      </c:scatterChart>
      <c:valAx>
        <c:axId val="96074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98"/>
        <c:crossesAt val="0"/>
        <c:crossBetween val="midCat"/>
      </c:valAx>
      <c:valAx>
        <c:axId val="3100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555061"/>
        <c:axId val="32739574"/>
      </c:scatterChart>
      <c:valAx>
        <c:axId val="94555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574"/>
        <c:crossesAt val="0"/>
        <c:crossBetween val="midCat"/>
      </c:valAx>
      <c:valAx>
        <c:axId val="32739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