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64546"/>
        <c:axId val="34300047"/>
      </c:scatterChart>
      <c:valAx>
        <c:axId val="68864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047"/>
        <c:crossesAt val="0"/>
        <c:crossBetween val="midCat"/>
      </c:valAx>
      <c:valAx>
        <c:axId val="34300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95866"/>
        <c:axId val="42282242"/>
      </c:scatterChart>
      <c:valAx>
        <c:axId val="52495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242"/>
        <c:crossesAt val="0"/>
        <c:crossBetween val="midCat"/>
      </c:valAx>
      <c:valAx>
        <c:axId val="4228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