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56783"/>
        <c:axId val="58887572"/>
      </c:scatterChart>
      <c:valAx>
        <c:axId val="29856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572"/>
        <c:crossesAt val="0"/>
        <c:crossBetween val="midCat"/>
      </c:valAx>
      <c:valAx>
        <c:axId val="58887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88542"/>
        <c:axId val="5220616"/>
      </c:scatterChart>
      <c:valAx>
        <c:axId val="47688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16"/>
        <c:crossesAt val="0"/>
        <c:crossBetween val="midCat"/>
      </c:valAx>
      <c:valAx>
        <c:axId val="5220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