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64609"/>
        <c:axId val="92612946"/>
      </c:scatterChart>
      <c:valAx>
        <c:axId val="85364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2946"/>
        <c:crossesAt val="0"/>
        <c:crossBetween val="midCat"/>
      </c:valAx>
      <c:valAx>
        <c:axId val="92612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119976"/>
        <c:axId val="82065075"/>
      </c:scatterChart>
      <c:valAx>
        <c:axId val="471199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075"/>
        <c:crossesAt val="0"/>
        <c:crossBetween val="midCat"/>
      </c:valAx>
      <c:valAx>
        <c:axId val="82065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9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