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01459"/>
        <c:axId val="82334436"/>
      </c:scatterChart>
      <c:valAx>
        <c:axId val="21201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436"/>
        <c:crossesAt val="0"/>
        <c:crossBetween val="midCat"/>
      </c:valAx>
      <c:valAx>
        <c:axId val="82334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45683"/>
        <c:axId val="13989239"/>
      </c:scatterChart>
      <c:valAx>
        <c:axId val="41845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239"/>
        <c:crossesAt val="0"/>
        <c:crossBetween val="midCat"/>
      </c:valAx>
      <c:valAx>
        <c:axId val="13989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