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098112"/>
        <c:axId val="643889"/>
      </c:scatterChart>
      <c:valAx>
        <c:axId val="49098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9"/>
        <c:crossesAt val="0"/>
        <c:crossBetween val="midCat"/>
      </c:valAx>
      <c:valAx>
        <c:axId val="643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724829"/>
        <c:axId val="9349196"/>
      </c:scatterChart>
      <c:valAx>
        <c:axId val="747248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96"/>
        <c:crossesAt val="0"/>
        <c:crossBetween val="midCat"/>
      </c:valAx>
      <c:valAx>
        <c:axId val="9349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