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34384"/>
        <c:axId val="98764636"/>
      </c:scatterChart>
      <c:valAx>
        <c:axId val="58034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36"/>
        <c:crossesAt val="0"/>
        <c:crossBetween val="midCat"/>
      </c:valAx>
      <c:valAx>
        <c:axId val="98764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32417"/>
        <c:axId val="12090473"/>
      </c:scatterChart>
      <c:valAx>
        <c:axId val="9003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473"/>
        <c:crossesAt val="0"/>
        <c:crossBetween val="midCat"/>
      </c:valAx>
      <c:valAx>
        <c:axId val="1209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